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661254"/>
        <c:axId val="69060415"/>
      </c:barChart>
      <c:catAx>
        <c:axId val="69661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0415"/>
        <c:auto val="1"/>
        <c:lblAlgn val="ctr"/>
        <c:lblOffset val="100"/>
        <c:noMultiLvlLbl val="0"/>
      </c:catAx>
      <c:valAx>
        <c:axId val="69060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1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529803"/>
        <c:axId val="42849028"/>
      </c:barChart>
      <c:catAx>
        <c:axId val="53529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9028"/>
        <c:auto val="1"/>
        <c:lblAlgn val="ctr"/>
        <c:lblOffset val="100"/>
        <c:noMultiLvlLbl val="0"/>
      </c:catAx>
      <c:valAx>
        <c:axId val="42849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9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692106"/>
        <c:axId val="12430602"/>
      </c:barChart>
      <c:catAx>
        <c:axId val="43692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0602"/>
        <c:auto val="1"/>
        <c:lblAlgn val="ctr"/>
        <c:lblOffset val="100"/>
        <c:noMultiLvlLbl val="0"/>
      </c:catAx>
      <c:valAx>
        <c:axId val="12430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2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709180"/>
        <c:axId val="40658681"/>
      </c:barChart>
      <c:catAx>
        <c:axId val="90709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8681"/>
        <c:auto val="1"/>
        <c:lblAlgn val="ctr"/>
        <c:lblOffset val="100"/>
        <c:noMultiLvlLbl val="0"/>
      </c:catAx>
      <c:valAx>
        <c:axId val="40658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9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864772"/>
        <c:axId val="14216660"/>
      </c:barChart>
      <c:catAx>
        <c:axId val="31864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6660"/>
        <c:auto val="1"/>
        <c:lblAlgn val="ctr"/>
        <c:lblOffset val="100"/>
        <c:noMultiLvlLbl val="0"/>
      </c:catAx>
      <c:valAx>
        <c:axId val="14216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4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504936"/>
        <c:axId val="66688983"/>
      </c:barChart>
      <c:catAx>
        <c:axId val="70504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8983"/>
        <c:auto val="1"/>
        <c:lblAlgn val="ctr"/>
        <c:lblOffset val="100"/>
        <c:noMultiLvlLbl val="0"/>
      </c:catAx>
      <c:valAx>
        <c:axId val="66688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4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681095"/>
        <c:axId val="49861100"/>
      </c:barChart>
      <c:catAx>
        <c:axId val="32681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1100"/>
        <c:auto val="1"/>
        <c:lblAlgn val="ctr"/>
        <c:lblOffset val="100"/>
        <c:noMultiLvlLbl val="0"/>
      </c:catAx>
      <c:valAx>
        <c:axId val="49861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1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466989"/>
        <c:axId val="4233827"/>
      </c:barChart>
      <c:catAx>
        <c:axId val="14466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827"/>
        <c:auto val="1"/>
        <c:lblAlgn val="ctr"/>
        <c:lblOffset val="100"/>
        <c:noMultiLvlLbl val="0"/>
      </c:catAx>
      <c:valAx>
        <c:axId val="4233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6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951522"/>
        <c:axId val="79301649"/>
      </c:barChart>
      <c:catAx>
        <c:axId val="28951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1649"/>
        <c:auto val="1"/>
        <c:lblAlgn val="ctr"/>
        <c:lblOffset val="100"/>
        <c:noMultiLvlLbl val="0"/>
      </c:catAx>
      <c:valAx>
        <c:axId val="79301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1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284724"/>
        <c:axId val="35451283"/>
      </c:barChart>
      <c:catAx>
        <c:axId val="12284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1283"/>
        <c:auto val="1"/>
        <c:lblAlgn val="ctr"/>
        <c:lblOffset val="100"/>
        <c:noMultiLvlLbl val="0"/>
      </c:catAx>
      <c:valAx>
        <c:axId val="35451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4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380526"/>
        <c:axId val="39980471"/>
      </c:barChart>
      <c:catAx>
        <c:axId val="80380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0471"/>
        <c:auto val="1"/>
        <c:lblAlgn val="ctr"/>
        <c:lblOffset val="100"/>
        <c:noMultiLvlLbl val="0"/>
      </c:catAx>
      <c:valAx>
        <c:axId val="39980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0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240372"/>
        <c:axId val="6433958"/>
      </c:barChart>
      <c:catAx>
        <c:axId val="55240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958"/>
        <c:auto val="1"/>
        <c:lblAlgn val="ctr"/>
        <c:lblOffset val="100"/>
        <c:noMultiLvlLbl val="0"/>
      </c:catAx>
      <c:valAx>
        <c:axId val="6433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0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139234"/>
        <c:axId val="39437786"/>
      </c:barChart>
      <c:catAx>
        <c:axId val="75139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7786"/>
        <c:auto val="1"/>
        <c:lblAlgn val="ctr"/>
        <c:lblOffset val="100"/>
        <c:noMultiLvlLbl val="0"/>
      </c:catAx>
      <c:valAx>
        <c:axId val="39437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9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193807"/>
        <c:axId val="8626134"/>
      </c:barChart>
      <c:catAx>
        <c:axId val="60193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134"/>
        <c:auto val="1"/>
        <c:lblAlgn val="ctr"/>
        <c:lblOffset val="100"/>
        <c:noMultiLvlLbl val="0"/>
      </c:catAx>
      <c:valAx>
        <c:axId val="8626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3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311611"/>
        <c:axId val="19813621"/>
      </c:barChart>
      <c:catAx>
        <c:axId val="41311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3621"/>
        <c:auto val="1"/>
        <c:lblAlgn val="ctr"/>
        <c:lblOffset val="100"/>
        <c:noMultiLvlLbl val="0"/>
      </c:catAx>
      <c:valAx>
        <c:axId val="19813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1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712955"/>
        <c:axId val="69140601"/>
      </c:barChart>
      <c:catAx>
        <c:axId val="80712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0601"/>
        <c:auto val="1"/>
        <c:lblAlgn val="ctr"/>
        <c:lblOffset val="100"/>
        <c:noMultiLvlLbl val="0"/>
      </c:catAx>
      <c:valAx>
        <c:axId val="69140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2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493575"/>
        <c:axId val="36280122"/>
      </c:barChart>
      <c:catAx>
        <c:axId val="51493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0122"/>
        <c:auto val="1"/>
        <c:lblAlgn val="ctr"/>
        <c:lblOffset val="100"/>
        <c:noMultiLvlLbl val="0"/>
      </c:catAx>
      <c:valAx>
        <c:axId val="36280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3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675010"/>
        <c:axId val="53048744"/>
      </c:barChart>
      <c:catAx>
        <c:axId val="97675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8744"/>
        <c:auto val="1"/>
        <c:lblAlgn val="ctr"/>
        <c:lblOffset val="100"/>
        <c:noMultiLvlLbl val="0"/>
      </c:catAx>
      <c:valAx>
        <c:axId val="53048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5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