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33795"/>
        <c:axId val="75568701"/>
      </c:scatterChart>
      <c:valAx>
        <c:axId val="1083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701"/>
        <c:crossesAt val="0"/>
        <c:crossBetween val="midCat"/>
      </c:valAx>
      <c:valAx>
        <c:axId val="7556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19873"/>
        <c:axId val="90985506"/>
      </c:scatterChart>
      <c:valAx>
        <c:axId val="2481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506"/>
        <c:crossesAt val="0"/>
        <c:crossBetween val="midCat"/>
      </c:valAx>
      <c:valAx>
        <c:axId val="9098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56034"/>
        <c:axId val="59977792"/>
      </c:scatterChart>
      <c:valAx>
        <c:axId val="4535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792"/>
        <c:crossesAt val="0"/>
        <c:crossBetween val="midCat"/>
      </c:valAx>
      <c:valAx>
        <c:axId val="5997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39684"/>
        <c:axId val="4218014"/>
      </c:scatterChart>
      <c:valAx>
        <c:axId val="7843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14"/>
        <c:crossesAt val="0"/>
        <c:crossBetween val="midCat"/>
      </c:valAx>
      <c:valAx>
        <c:axId val="421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