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25643"/>
        <c:axId val="55787953"/>
      </c:barChart>
      <c:catAx>
        <c:axId val="447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7953"/>
        <c:auto val="1"/>
        <c:lblAlgn val="ctr"/>
        <c:lblOffset val="100"/>
        <c:noMultiLvlLbl val="0"/>
      </c:catAx>
      <c:valAx>
        <c:axId val="557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68382"/>
        <c:axId val="34974667"/>
      </c:barChart>
      <c:catAx>
        <c:axId val="251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667"/>
        <c:auto val="1"/>
        <c:lblAlgn val="ctr"/>
        <c:lblOffset val="100"/>
        <c:noMultiLvlLbl val="0"/>
      </c:catAx>
      <c:valAx>
        <c:axId val="349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3904"/>
        <c:axId val="23948641"/>
      </c:barChart>
      <c:catAx>
        <c:axId val="36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8641"/>
        <c:auto val="1"/>
        <c:lblAlgn val="ctr"/>
        <c:lblOffset val="100"/>
        <c:noMultiLvlLbl val="0"/>
      </c:catAx>
      <c:valAx>
        <c:axId val="239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09779"/>
        <c:axId val="50335803"/>
      </c:barChart>
      <c:catAx>
        <c:axId val="961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03"/>
        <c:auto val="1"/>
        <c:lblAlgn val="ctr"/>
        <c:lblOffset val="100"/>
        <c:noMultiLvlLbl val="0"/>
      </c:catAx>
      <c:valAx>
        <c:axId val="5033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2874"/>
        <c:axId val="85544957"/>
      </c:barChart>
      <c:catAx>
        <c:axId val="3945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957"/>
        <c:auto val="1"/>
        <c:lblAlgn val="ctr"/>
        <c:lblOffset val="100"/>
        <c:noMultiLvlLbl val="0"/>
      </c:catAx>
      <c:valAx>
        <c:axId val="855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85870"/>
        <c:axId val="60886579"/>
      </c:barChart>
      <c:catAx>
        <c:axId val="7738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79"/>
        <c:auto val="1"/>
        <c:lblAlgn val="ctr"/>
        <c:lblOffset val="100"/>
        <c:noMultiLvlLbl val="0"/>
      </c:catAx>
      <c:valAx>
        <c:axId val="608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3859"/>
        <c:axId val="55409368"/>
      </c:barChart>
      <c:catAx>
        <c:axId val="495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368"/>
        <c:auto val="1"/>
        <c:lblAlgn val="ctr"/>
        <c:lblOffset val="100"/>
        <c:noMultiLvlLbl val="0"/>
      </c:catAx>
      <c:valAx>
        <c:axId val="5540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608"/>
        <c:axId val="78493230"/>
      </c:barChart>
      <c:catAx>
        <c:axId val="83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230"/>
        <c:auto val="1"/>
        <c:lblAlgn val="ctr"/>
        <c:lblOffset val="100"/>
        <c:noMultiLvlLbl val="0"/>
      </c:catAx>
      <c:valAx>
        <c:axId val="7849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039845"/>
        <c:axId val="6336554"/>
      </c:barChart>
      <c:catAx>
        <c:axId val="3403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54"/>
        <c:auto val="1"/>
        <c:lblAlgn val="ctr"/>
        <c:lblOffset val="100"/>
        <c:noMultiLvlLbl val="0"/>
      </c:catAx>
      <c:valAx>
        <c:axId val="63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86487"/>
        <c:axId val="84181887"/>
      </c:barChart>
      <c:catAx>
        <c:axId val="3938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887"/>
        <c:auto val="1"/>
        <c:lblAlgn val="ctr"/>
        <c:lblOffset val="100"/>
        <c:noMultiLvlLbl val="0"/>
      </c:catAx>
      <c:valAx>
        <c:axId val="841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865"/>
        <c:axId val="17776857"/>
      </c:barChart>
      <c:catAx>
        <c:axId val="22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57"/>
        <c:auto val="1"/>
        <c:lblAlgn val="ctr"/>
        <c:lblOffset val="100"/>
        <c:noMultiLvlLbl val="0"/>
      </c:catAx>
      <c:valAx>
        <c:axId val="177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8242"/>
        <c:axId val="12012819"/>
      </c:barChart>
      <c:catAx>
        <c:axId val="290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819"/>
        <c:auto val="1"/>
        <c:lblAlgn val="ctr"/>
        <c:lblOffset val="100"/>
        <c:noMultiLvlLbl val="0"/>
      </c:catAx>
      <c:valAx>
        <c:axId val="120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104656"/>
        <c:axId val="92646866"/>
      </c:barChart>
      <c:catAx>
        <c:axId val="6110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6866"/>
        <c:auto val="1"/>
        <c:lblAlgn val="ctr"/>
        <c:lblOffset val="100"/>
        <c:noMultiLvlLbl val="0"/>
      </c:catAx>
      <c:valAx>
        <c:axId val="9264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06868"/>
        <c:axId val="12468079"/>
      </c:barChart>
      <c:catAx>
        <c:axId val="8250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8079"/>
        <c:auto val="1"/>
        <c:lblAlgn val="ctr"/>
        <c:lblOffset val="100"/>
        <c:noMultiLvlLbl val="0"/>
      </c:catAx>
      <c:valAx>
        <c:axId val="1246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92100"/>
        <c:axId val="25252067"/>
      </c:barChart>
      <c:catAx>
        <c:axId val="2499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067"/>
        <c:auto val="1"/>
        <c:lblAlgn val="ctr"/>
        <c:lblOffset val="100"/>
        <c:noMultiLvlLbl val="0"/>
      </c:catAx>
      <c:valAx>
        <c:axId val="252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1935"/>
        <c:axId val="73415164"/>
      </c:barChart>
      <c:catAx>
        <c:axId val="288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164"/>
        <c:auto val="1"/>
        <c:lblAlgn val="ctr"/>
        <c:lblOffset val="100"/>
        <c:noMultiLvlLbl val="0"/>
      </c:catAx>
      <c:valAx>
        <c:axId val="734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7996"/>
        <c:axId val="3661131"/>
      </c:barChart>
      <c:catAx>
        <c:axId val="5640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31"/>
        <c:auto val="1"/>
        <c:lblAlgn val="ctr"/>
        <c:lblOffset val="100"/>
        <c:noMultiLvlLbl val="0"/>
      </c:catAx>
      <c:valAx>
        <c:axId val="36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7501"/>
        <c:axId val="26719982"/>
      </c:barChart>
      <c:catAx>
        <c:axId val="1263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82"/>
        <c:auto val="1"/>
        <c:lblAlgn val="ctr"/>
        <c:lblOffset val="100"/>
        <c:noMultiLvlLbl val="0"/>
      </c:catAx>
      <c:valAx>
        <c:axId val="267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