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36856"/>
        <c:axId val="75798707"/>
      </c:scatterChart>
      <c:valAx>
        <c:axId val="4833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707"/>
        <c:crossesAt val="0"/>
        <c:crossBetween val="midCat"/>
      </c:valAx>
      <c:valAx>
        <c:axId val="7579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46598"/>
        <c:axId val="97280876"/>
      </c:scatterChart>
      <c:valAx>
        <c:axId val="72846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876"/>
        <c:crossesAt val="0"/>
        <c:crossBetween val="midCat"/>
      </c:valAx>
      <c:valAx>
        <c:axId val="97280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43032"/>
        <c:axId val="64768534"/>
      </c:scatterChart>
      <c:valAx>
        <c:axId val="1254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534"/>
        <c:crossesAt val="0"/>
        <c:crossBetween val="midCat"/>
      </c:valAx>
      <c:valAx>
        <c:axId val="6476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38306"/>
        <c:axId val="16961108"/>
      </c:scatterChart>
      <c:valAx>
        <c:axId val="6073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108"/>
        <c:crossesAt val="0"/>
        <c:crossBetween val="midCat"/>
      </c:valAx>
      <c:valAx>
        <c:axId val="1696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