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9902"/>
        <c:axId val="48516643"/>
      </c:barChart>
      <c:catAx>
        <c:axId val="766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43"/>
        <c:auto val="1"/>
        <c:lblAlgn val="ctr"/>
        <c:lblOffset val="100"/>
        <c:noMultiLvlLbl val="0"/>
      </c:catAx>
      <c:valAx>
        <c:axId val="485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79316"/>
        <c:axId val="40216414"/>
      </c:barChart>
      <c:catAx>
        <c:axId val="289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414"/>
        <c:auto val="1"/>
        <c:lblAlgn val="ctr"/>
        <c:lblOffset val="100"/>
        <c:noMultiLvlLbl val="0"/>
      </c:catAx>
      <c:valAx>
        <c:axId val="402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2925"/>
        <c:axId val="44631715"/>
      </c:barChart>
      <c:catAx>
        <c:axId val="518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15"/>
        <c:auto val="1"/>
        <c:lblAlgn val="ctr"/>
        <c:lblOffset val="100"/>
        <c:noMultiLvlLbl val="0"/>
      </c:catAx>
      <c:valAx>
        <c:axId val="446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2037"/>
        <c:axId val="77097783"/>
      </c:barChart>
      <c:catAx>
        <c:axId val="719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783"/>
        <c:auto val="1"/>
        <c:lblAlgn val="ctr"/>
        <c:lblOffset val="100"/>
        <c:noMultiLvlLbl val="0"/>
      </c:catAx>
      <c:valAx>
        <c:axId val="770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6453"/>
        <c:axId val="37636360"/>
      </c:barChart>
      <c:catAx>
        <c:axId val="927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360"/>
        <c:auto val="1"/>
        <c:lblAlgn val="ctr"/>
        <c:lblOffset val="100"/>
        <c:noMultiLvlLbl val="0"/>
      </c:catAx>
      <c:valAx>
        <c:axId val="376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89487"/>
        <c:axId val="98407849"/>
      </c:barChart>
      <c:catAx>
        <c:axId val="803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849"/>
        <c:auto val="1"/>
        <c:lblAlgn val="ctr"/>
        <c:lblOffset val="100"/>
        <c:noMultiLvlLbl val="0"/>
      </c:catAx>
      <c:valAx>
        <c:axId val="984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4743"/>
        <c:axId val="20269784"/>
      </c:barChart>
      <c:catAx>
        <c:axId val="936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784"/>
        <c:auto val="1"/>
        <c:lblAlgn val="ctr"/>
        <c:lblOffset val="100"/>
        <c:noMultiLvlLbl val="0"/>
      </c:catAx>
      <c:valAx>
        <c:axId val="202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4583"/>
        <c:axId val="45048044"/>
      </c:barChart>
      <c:catAx>
        <c:axId val="266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044"/>
        <c:auto val="1"/>
        <c:lblAlgn val="ctr"/>
        <c:lblOffset val="100"/>
        <c:noMultiLvlLbl val="0"/>
      </c:catAx>
      <c:valAx>
        <c:axId val="450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5109"/>
        <c:axId val="79090109"/>
      </c:barChart>
      <c:catAx>
        <c:axId val="830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109"/>
        <c:auto val="1"/>
        <c:lblAlgn val="ctr"/>
        <c:lblOffset val="100"/>
        <c:noMultiLvlLbl val="0"/>
      </c:catAx>
      <c:valAx>
        <c:axId val="790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39493"/>
        <c:axId val="49192367"/>
      </c:barChart>
      <c:catAx>
        <c:axId val="783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367"/>
        <c:auto val="1"/>
        <c:lblAlgn val="ctr"/>
        <c:lblOffset val="100"/>
        <c:noMultiLvlLbl val="0"/>
      </c:catAx>
      <c:valAx>
        <c:axId val="491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99881"/>
        <c:axId val="6180386"/>
      </c:barChart>
      <c:catAx>
        <c:axId val="501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86"/>
        <c:auto val="1"/>
        <c:lblAlgn val="ctr"/>
        <c:lblOffset val="100"/>
        <c:noMultiLvlLbl val="0"/>
      </c:catAx>
      <c:valAx>
        <c:axId val="61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3623"/>
        <c:axId val="23786828"/>
      </c:barChart>
      <c:catAx>
        <c:axId val="402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28"/>
        <c:auto val="1"/>
        <c:lblAlgn val="ctr"/>
        <c:lblOffset val="100"/>
        <c:noMultiLvlLbl val="0"/>
      </c:catAx>
      <c:valAx>
        <c:axId val="237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2316"/>
        <c:axId val="91649640"/>
      </c:barChart>
      <c:catAx>
        <c:axId val="850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40"/>
        <c:auto val="1"/>
        <c:lblAlgn val="ctr"/>
        <c:lblOffset val="100"/>
        <c:noMultiLvlLbl val="0"/>
      </c:catAx>
      <c:valAx>
        <c:axId val="916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5070"/>
        <c:axId val="49044625"/>
      </c:barChart>
      <c:catAx>
        <c:axId val="829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25"/>
        <c:auto val="1"/>
        <c:lblAlgn val="ctr"/>
        <c:lblOffset val="100"/>
        <c:noMultiLvlLbl val="0"/>
      </c:catAx>
      <c:valAx>
        <c:axId val="490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72339"/>
        <c:axId val="82651112"/>
      </c:barChart>
      <c:catAx>
        <c:axId val="106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12"/>
        <c:auto val="1"/>
        <c:lblAlgn val="ctr"/>
        <c:lblOffset val="100"/>
        <c:noMultiLvlLbl val="0"/>
      </c:catAx>
      <c:valAx>
        <c:axId val="826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93839"/>
        <c:axId val="45970396"/>
      </c:barChart>
      <c:catAx>
        <c:axId val="744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96"/>
        <c:auto val="1"/>
        <c:lblAlgn val="ctr"/>
        <c:lblOffset val="100"/>
        <c:noMultiLvlLbl val="0"/>
      </c:catAx>
      <c:valAx>
        <c:axId val="459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91544"/>
        <c:axId val="79096342"/>
      </c:barChart>
      <c:catAx>
        <c:axId val="204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42"/>
        <c:auto val="1"/>
        <c:lblAlgn val="ctr"/>
        <c:lblOffset val="100"/>
        <c:noMultiLvlLbl val="0"/>
      </c:catAx>
      <c:valAx>
        <c:axId val="790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49569"/>
        <c:axId val="88229684"/>
      </c:barChart>
      <c:catAx>
        <c:axId val="126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684"/>
        <c:auto val="1"/>
        <c:lblAlgn val="ctr"/>
        <c:lblOffset val="100"/>
        <c:noMultiLvlLbl val="0"/>
      </c:catAx>
      <c:valAx>
        <c:axId val="882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