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19610"/>
        <c:axId val="91720695"/>
      </c:scatterChart>
      <c:valAx>
        <c:axId val="6261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695"/>
        <c:crossesAt val="0"/>
        <c:crossBetween val="midCat"/>
      </c:valAx>
      <c:valAx>
        <c:axId val="9172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35631"/>
        <c:axId val="10878992"/>
      </c:scatterChart>
      <c:valAx>
        <c:axId val="4833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992"/>
        <c:crossesAt val="0"/>
        <c:crossBetween val="midCat"/>
      </c:valAx>
      <c:valAx>
        <c:axId val="1087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72834"/>
        <c:axId val="42049472"/>
      </c:scatterChart>
      <c:valAx>
        <c:axId val="8167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472"/>
        <c:crossesAt val="0"/>
        <c:crossBetween val="midCat"/>
      </c:valAx>
      <c:valAx>
        <c:axId val="4204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03516"/>
        <c:axId val="85954745"/>
      </c:scatterChart>
      <c:valAx>
        <c:axId val="2500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745"/>
        <c:crossesAt val="0"/>
        <c:crossBetween val="midCat"/>
      </c:valAx>
      <c:valAx>
        <c:axId val="8595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