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57311"/>
        <c:axId val="24509081"/>
      </c:barChart>
      <c:catAx>
        <c:axId val="9135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081"/>
        <c:auto val="1"/>
        <c:lblAlgn val="ctr"/>
        <c:lblOffset val="100"/>
        <c:noMultiLvlLbl val="0"/>
      </c:catAx>
      <c:valAx>
        <c:axId val="2450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80238"/>
        <c:axId val="97431435"/>
      </c:barChart>
      <c:catAx>
        <c:axId val="6738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435"/>
        <c:auto val="1"/>
        <c:lblAlgn val="ctr"/>
        <c:lblOffset val="100"/>
        <c:noMultiLvlLbl val="0"/>
      </c:catAx>
      <c:valAx>
        <c:axId val="9743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22958"/>
        <c:axId val="53121889"/>
      </c:barChart>
      <c:catAx>
        <c:axId val="8372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889"/>
        <c:auto val="1"/>
        <c:lblAlgn val="ctr"/>
        <c:lblOffset val="100"/>
        <c:noMultiLvlLbl val="0"/>
      </c:catAx>
      <c:valAx>
        <c:axId val="5312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19271"/>
        <c:axId val="15135276"/>
      </c:barChart>
      <c:catAx>
        <c:axId val="6741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276"/>
        <c:auto val="1"/>
        <c:lblAlgn val="ctr"/>
        <c:lblOffset val="100"/>
        <c:noMultiLvlLbl val="0"/>
      </c:catAx>
      <c:valAx>
        <c:axId val="1513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15328"/>
        <c:axId val="33233414"/>
      </c:barChart>
      <c:catAx>
        <c:axId val="1611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414"/>
        <c:auto val="1"/>
        <c:lblAlgn val="ctr"/>
        <c:lblOffset val="100"/>
        <c:noMultiLvlLbl val="0"/>
      </c:catAx>
      <c:valAx>
        <c:axId val="3323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409934"/>
        <c:axId val="88629956"/>
      </c:barChart>
      <c:catAx>
        <c:axId val="1040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956"/>
        <c:auto val="1"/>
        <c:lblAlgn val="ctr"/>
        <c:lblOffset val="100"/>
        <c:noMultiLvlLbl val="0"/>
      </c:catAx>
      <c:valAx>
        <c:axId val="8862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99868"/>
        <c:axId val="75244860"/>
      </c:barChart>
      <c:catAx>
        <c:axId val="3849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860"/>
        <c:auto val="1"/>
        <c:lblAlgn val="ctr"/>
        <c:lblOffset val="100"/>
        <c:noMultiLvlLbl val="0"/>
      </c:catAx>
      <c:valAx>
        <c:axId val="7524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8651"/>
        <c:axId val="8102315"/>
      </c:barChart>
      <c:catAx>
        <c:axId val="735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15"/>
        <c:auto val="1"/>
        <c:lblAlgn val="ctr"/>
        <c:lblOffset val="100"/>
        <c:noMultiLvlLbl val="0"/>
      </c:catAx>
      <c:valAx>
        <c:axId val="810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49412"/>
        <c:axId val="14999023"/>
      </c:barChart>
      <c:catAx>
        <c:axId val="6344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023"/>
        <c:auto val="1"/>
        <c:lblAlgn val="ctr"/>
        <c:lblOffset val="100"/>
        <c:noMultiLvlLbl val="0"/>
      </c:catAx>
      <c:valAx>
        <c:axId val="1499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17632"/>
        <c:axId val="36693953"/>
      </c:barChart>
      <c:catAx>
        <c:axId val="5601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953"/>
        <c:auto val="1"/>
        <c:lblAlgn val="ctr"/>
        <c:lblOffset val="100"/>
        <c:noMultiLvlLbl val="0"/>
      </c:catAx>
      <c:valAx>
        <c:axId val="3669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65461"/>
        <c:axId val="23461102"/>
      </c:barChart>
      <c:catAx>
        <c:axId val="3456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102"/>
        <c:auto val="1"/>
        <c:lblAlgn val="ctr"/>
        <c:lblOffset val="100"/>
        <c:noMultiLvlLbl val="0"/>
      </c:catAx>
      <c:valAx>
        <c:axId val="2346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30022"/>
        <c:axId val="61451968"/>
      </c:barChart>
      <c:catAx>
        <c:axId val="1623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968"/>
        <c:auto val="1"/>
        <c:lblAlgn val="ctr"/>
        <c:lblOffset val="100"/>
        <c:noMultiLvlLbl val="0"/>
      </c:catAx>
      <c:valAx>
        <c:axId val="6145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48985"/>
        <c:axId val="72652205"/>
      </c:barChart>
      <c:catAx>
        <c:axId val="6254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205"/>
        <c:auto val="1"/>
        <c:lblAlgn val="ctr"/>
        <c:lblOffset val="100"/>
        <c:noMultiLvlLbl val="0"/>
      </c:catAx>
      <c:valAx>
        <c:axId val="7265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07106"/>
        <c:axId val="33106175"/>
      </c:barChart>
      <c:catAx>
        <c:axId val="9860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175"/>
        <c:auto val="1"/>
        <c:lblAlgn val="ctr"/>
        <c:lblOffset val="100"/>
        <c:noMultiLvlLbl val="0"/>
      </c:catAx>
      <c:valAx>
        <c:axId val="3310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47021"/>
        <c:axId val="7393791"/>
      </c:barChart>
      <c:catAx>
        <c:axId val="1474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91"/>
        <c:auto val="1"/>
        <c:lblAlgn val="ctr"/>
        <c:lblOffset val="100"/>
        <c:noMultiLvlLbl val="0"/>
      </c:catAx>
      <c:valAx>
        <c:axId val="739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30037"/>
        <c:axId val="37189403"/>
      </c:barChart>
      <c:catAx>
        <c:axId val="4393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403"/>
        <c:auto val="1"/>
        <c:lblAlgn val="ctr"/>
        <c:lblOffset val="100"/>
        <c:noMultiLvlLbl val="0"/>
      </c:catAx>
      <c:valAx>
        <c:axId val="3718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1688"/>
        <c:axId val="6848975"/>
      </c:barChart>
      <c:catAx>
        <c:axId val="899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75"/>
        <c:auto val="1"/>
        <c:lblAlgn val="ctr"/>
        <c:lblOffset val="100"/>
        <c:noMultiLvlLbl val="0"/>
      </c:catAx>
      <c:valAx>
        <c:axId val="684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26695"/>
        <c:axId val="87651568"/>
      </c:barChart>
      <c:catAx>
        <c:axId val="4172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568"/>
        <c:auto val="1"/>
        <c:lblAlgn val="ctr"/>
        <c:lblOffset val="100"/>
        <c:noMultiLvlLbl val="0"/>
      </c:catAx>
      <c:valAx>
        <c:axId val="8765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