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98649"/>
        <c:axId val="8184895"/>
      </c:scatterChart>
      <c:valAx>
        <c:axId val="7159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95"/>
        <c:crossesAt val="0"/>
        <c:crossBetween val="midCat"/>
      </c:valAx>
      <c:valAx>
        <c:axId val="818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84362"/>
        <c:axId val="13129552"/>
      </c:scatterChart>
      <c:valAx>
        <c:axId val="7018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552"/>
        <c:crossesAt val="0"/>
        <c:crossBetween val="midCat"/>
      </c:valAx>
      <c:valAx>
        <c:axId val="1312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5933"/>
        <c:axId val="22042606"/>
      </c:scatterChart>
      <c:valAx>
        <c:axId val="483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606"/>
        <c:crossesAt val="0"/>
        <c:crossBetween val="midCat"/>
      </c:valAx>
      <c:valAx>
        <c:axId val="2204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46002"/>
        <c:axId val="65425533"/>
      </c:scatterChart>
      <c:valAx>
        <c:axId val="6344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533"/>
        <c:crossesAt val="0"/>
        <c:crossBetween val="midCat"/>
      </c:valAx>
      <c:valAx>
        <c:axId val="6542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