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2136"/>
        <c:axId val="95772096"/>
      </c:barChart>
      <c:catAx>
        <c:axId val="862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096"/>
        <c:auto val="1"/>
        <c:lblAlgn val="ctr"/>
        <c:lblOffset val="100"/>
        <c:noMultiLvlLbl val="0"/>
      </c:catAx>
      <c:valAx>
        <c:axId val="957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30863"/>
        <c:axId val="23699228"/>
      </c:barChart>
      <c:catAx>
        <c:axId val="5813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228"/>
        <c:auto val="1"/>
        <c:lblAlgn val="ctr"/>
        <c:lblOffset val="100"/>
        <c:noMultiLvlLbl val="0"/>
      </c:catAx>
      <c:valAx>
        <c:axId val="236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6418"/>
        <c:axId val="23691875"/>
      </c:barChart>
      <c:catAx>
        <c:axId val="733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875"/>
        <c:auto val="1"/>
        <c:lblAlgn val="ctr"/>
        <c:lblOffset val="100"/>
        <c:noMultiLvlLbl val="0"/>
      </c:catAx>
      <c:valAx>
        <c:axId val="2369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12205"/>
        <c:axId val="54184286"/>
      </c:barChart>
      <c:catAx>
        <c:axId val="9801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286"/>
        <c:auto val="1"/>
        <c:lblAlgn val="ctr"/>
        <c:lblOffset val="100"/>
        <c:noMultiLvlLbl val="0"/>
      </c:catAx>
      <c:valAx>
        <c:axId val="541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23149"/>
        <c:axId val="53299523"/>
      </c:barChart>
      <c:catAx>
        <c:axId val="773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523"/>
        <c:auto val="1"/>
        <c:lblAlgn val="ctr"/>
        <c:lblOffset val="100"/>
        <c:noMultiLvlLbl val="0"/>
      </c:catAx>
      <c:valAx>
        <c:axId val="532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81715"/>
        <c:axId val="49115015"/>
      </c:barChart>
      <c:catAx>
        <c:axId val="8378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015"/>
        <c:auto val="1"/>
        <c:lblAlgn val="ctr"/>
        <c:lblOffset val="100"/>
        <c:noMultiLvlLbl val="0"/>
      </c:catAx>
      <c:valAx>
        <c:axId val="4911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3727"/>
        <c:axId val="557804"/>
      </c:barChart>
      <c:catAx>
        <c:axId val="5207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4"/>
        <c:auto val="1"/>
        <c:lblAlgn val="ctr"/>
        <c:lblOffset val="100"/>
        <c:noMultiLvlLbl val="0"/>
      </c:catAx>
      <c:valAx>
        <c:axId val="5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1055"/>
        <c:axId val="33727090"/>
      </c:barChart>
      <c:catAx>
        <c:axId val="731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090"/>
        <c:auto val="1"/>
        <c:lblAlgn val="ctr"/>
        <c:lblOffset val="100"/>
        <c:noMultiLvlLbl val="0"/>
      </c:catAx>
      <c:valAx>
        <c:axId val="337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15658"/>
        <c:axId val="75253837"/>
      </c:barChart>
      <c:catAx>
        <c:axId val="8701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837"/>
        <c:auto val="1"/>
        <c:lblAlgn val="ctr"/>
        <c:lblOffset val="100"/>
        <c:noMultiLvlLbl val="0"/>
      </c:catAx>
      <c:valAx>
        <c:axId val="752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06070"/>
        <c:axId val="30686550"/>
      </c:barChart>
      <c:catAx>
        <c:axId val="6800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550"/>
        <c:auto val="1"/>
        <c:lblAlgn val="ctr"/>
        <c:lblOffset val="100"/>
        <c:noMultiLvlLbl val="0"/>
      </c:catAx>
      <c:valAx>
        <c:axId val="306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07128"/>
        <c:axId val="11108474"/>
      </c:barChart>
      <c:catAx>
        <c:axId val="9830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474"/>
        <c:auto val="1"/>
        <c:lblAlgn val="ctr"/>
        <c:lblOffset val="100"/>
        <c:noMultiLvlLbl val="0"/>
      </c:catAx>
      <c:valAx>
        <c:axId val="111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53131"/>
        <c:axId val="82454831"/>
      </c:barChart>
      <c:catAx>
        <c:axId val="335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831"/>
        <c:auto val="1"/>
        <c:lblAlgn val="ctr"/>
        <c:lblOffset val="100"/>
        <c:noMultiLvlLbl val="0"/>
      </c:catAx>
      <c:valAx>
        <c:axId val="824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30711"/>
        <c:axId val="53686693"/>
      </c:barChart>
      <c:catAx>
        <c:axId val="7183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693"/>
        <c:auto val="1"/>
        <c:lblAlgn val="ctr"/>
        <c:lblOffset val="100"/>
        <c:noMultiLvlLbl val="0"/>
      </c:catAx>
      <c:valAx>
        <c:axId val="536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98551"/>
        <c:axId val="34192051"/>
      </c:barChart>
      <c:catAx>
        <c:axId val="1669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051"/>
        <c:auto val="1"/>
        <c:lblAlgn val="ctr"/>
        <c:lblOffset val="100"/>
        <c:noMultiLvlLbl val="0"/>
      </c:catAx>
      <c:valAx>
        <c:axId val="341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42537"/>
        <c:axId val="74311783"/>
      </c:barChart>
      <c:catAx>
        <c:axId val="6244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783"/>
        <c:auto val="1"/>
        <c:lblAlgn val="ctr"/>
        <c:lblOffset val="100"/>
        <c:noMultiLvlLbl val="0"/>
      </c:catAx>
      <c:valAx>
        <c:axId val="7431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64303"/>
        <c:axId val="35815298"/>
      </c:barChart>
      <c:catAx>
        <c:axId val="7286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298"/>
        <c:auto val="1"/>
        <c:lblAlgn val="ctr"/>
        <c:lblOffset val="100"/>
        <c:noMultiLvlLbl val="0"/>
      </c:catAx>
      <c:valAx>
        <c:axId val="358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65774"/>
        <c:axId val="8978036"/>
      </c:barChart>
      <c:catAx>
        <c:axId val="4806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36"/>
        <c:auto val="1"/>
        <c:lblAlgn val="ctr"/>
        <c:lblOffset val="100"/>
        <c:noMultiLvlLbl val="0"/>
      </c:catAx>
      <c:valAx>
        <c:axId val="89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86456"/>
        <c:axId val="76361166"/>
      </c:barChart>
      <c:catAx>
        <c:axId val="3958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166"/>
        <c:auto val="1"/>
        <c:lblAlgn val="ctr"/>
        <c:lblOffset val="100"/>
        <c:noMultiLvlLbl val="0"/>
      </c:catAx>
      <c:valAx>
        <c:axId val="7636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