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55723"/>
        <c:axId val="71789114"/>
      </c:scatterChart>
      <c:valAx>
        <c:axId val="30555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9114"/>
        <c:crossesAt val="0"/>
        <c:crossBetween val="midCat"/>
      </c:valAx>
      <c:valAx>
        <c:axId val="71789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5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8626"/>
        <c:axId val="9004921"/>
      </c:scatterChart>
      <c:valAx>
        <c:axId val="3198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921"/>
        <c:crossesAt val="0"/>
        <c:crossBetween val="midCat"/>
      </c:valAx>
      <c:valAx>
        <c:axId val="9004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81797"/>
        <c:axId val="77291628"/>
      </c:scatterChart>
      <c:valAx>
        <c:axId val="90081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628"/>
        <c:crossesAt val="0"/>
        <c:crossBetween val="midCat"/>
      </c:valAx>
      <c:valAx>
        <c:axId val="77291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05182"/>
        <c:axId val="64012981"/>
      </c:scatterChart>
      <c:valAx>
        <c:axId val="92105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981"/>
        <c:crossesAt val="0"/>
        <c:crossBetween val="midCat"/>
      </c:valAx>
      <c:valAx>
        <c:axId val="64012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