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4042"/>
        <c:axId val="71099186"/>
      </c:barChart>
      <c:catAx>
        <c:axId val="596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186"/>
        <c:auto val="1"/>
        <c:lblAlgn val="ctr"/>
        <c:lblOffset val="100"/>
        <c:noMultiLvlLbl val="0"/>
      </c:catAx>
      <c:valAx>
        <c:axId val="7109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42458"/>
        <c:axId val="88326553"/>
      </c:barChart>
      <c:catAx>
        <c:axId val="5784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553"/>
        <c:auto val="1"/>
        <c:lblAlgn val="ctr"/>
        <c:lblOffset val="100"/>
        <c:noMultiLvlLbl val="0"/>
      </c:catAx>
      <c:valAx>
        <c:axId val="8832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05970"/>
        <c:axId val="7881305"/>
      </c:barChart>
      <c:catAx>
        <c:axId val="2330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5"/>
        <c:auto val="1"/>
        <c:lblAlgn val="ctr"/>
        <c:lblOffset val="100"/>
        <c:noMultiLvlLbl val="0"/>
      </c:catAx>
      <c:valAx>
        <c:axId val="78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16294"/>
        <c:axId val="18907391"/>
      </c:barChart>
      <c:catAx>
        <c:axId val="432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391"/>
        <c:auto val="1"/>
        <c:lblAlgn val="ctr"/>
        <c:lblOffset val="100"/>
        <c:noMultiLvlLbl val="0"/>
      </c:catAx>
      <c:valAx>
        <c:axId val="189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37667"/>
        <c:axId val="93220652"/>
      </c:barChart>
      <c:catAx>
        <c:axId val="202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52"/>
        <c:auto val="1"/>
        <c:lblAlgn val="ctr"/>
        <c:lblOffset val="100"/>
        <c:noMultiLvlLbl val="0"/>
      </c:catAx>
      <c:valAx>
        <c:axId val="9322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76857"/>
        <c:axId val="1244958"/>
      </c:barChart>
      <c:catAx>
        <c:axId val="397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58"/>
        <c:auto val="1"/>
        <c:lblAlgn val="ctr"/>
        <c:lblOffset val="100"/>
        <c:noMultiLvlLbl val="0"/>
      </c:catAx>
      <c:valAx>
        <c:axId val="12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2080"/>
        <c:axId val="66119103"/>
      </c:barChart>
      <c:catAx>
        <c:axId val="250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103"/>
        <c:auto val="1"/>
        <c:lblAlgn val="ctr"/>
        <c:lblOffset val="100"/>
        <c:noMultiLvlLbl val="0"/>
      </c:catAx>
      <c:valAx>
        <c:axId val="6611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20311"/>
        <c:axId val="58886646"/>
      </c:barChart>
      <c:catAx>
        <c:axId val="773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646"/>
        <c:auto val="1"/>
        <c:lblAlgn val="ctr"/>
        <c:lblOffset val="100"/>
        <c:noMultiLvlLbl val="0"/>
      </c:catAx>
      <c:valAx>
        <c:axId val="5888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7215"/>
        <c:axId val="5434837"/>
      </c:barChart>
      <c:catAx>
        <c:axId val="204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37"/>
        <c:auto val="1"/>
        <c:lblAlgn val="ctr"/>
        <c:lblOffset val="100"/>
        <c:noMultiLvlLbl val="0"/>
      </c:catAx>
      <c:valAx>
        <c:axId val="54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95851"/>
        <c:axId val="99038557"/>
      </c:barChart>
      <c:catAx>
        <c:axId val="348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557"/>
        <c:auto val="1"/>
        <c:lblAlgn val="ctr"/>
        <c:lblOffset val="100"/>
        <c:noMultiLvlLbl val="0"/>
      </c:catAx>
      <c:valAx>
        <c:axId val="990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66371"/>
        <c:axId val="74498847"/>
      </c:barChart>
      <c:catAx>
        <c:axId val="625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847"/>
        <c:auto val="1"/>
        <c:lblAlgn val="ctr"/>
        <c:lblOffset val="100"/>
        <c:noMultiLvlLbl val="0"/>
      </c:catAx>
      <c:valAx>
        <c:axId val="744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74381"/>
        <c:axId val="12795860"/>
      </c:barChart>
      <c:catAx>
        <c:axId val="773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860"/>
        <c:auto val="1"/>
        <c:lblAlgn val="ctr"/>
        <c:lblOffset val="100"/>
        <c:noMultiLvlLbl val="0"/>
      </c:catAx>
      <c:valAx>
        <c:axId val="127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66983"/>
        <c:axId val="95351392"/>
      </c:barChart>
      <c:catAx>
        <c:axId val="769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392"/>
        <c:auto val="1"/>
        <c:lblAlgn val="ctr"/>
        <c:lblOffset val="100"/>
        <c:noMultiLvlLbl val="0"/>
      </c:catAx>
      <c:valAx>
        <c:axId val="953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07149"/>
        <c:axId val="47735794"/>
      </c:barChart>
      <c:catAx>
        <c:axId val="346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94"/>
        <c:auto val="1"/>
        <c:lblAlgn val="ctr"/>
        <c:lblOffset val="100"/>
        <c:noMultiLvlLbl val="0"/>
      </c:catAx>
      <c:valAx>
        <c:axId val="477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42836"/>
        <c:axId val="27333574"/>
      </c:barChart>
      <c:catAx>
        <c:axId val="6714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574"/>
        <c:auto val="1"/>
        <c:lblAlgn val="ctr"/>
        <c:lblOffset val="100"/>
        <c:noMultiLvlLbl val="0"/>
      </c:catAx>
      <c:valAx>
        <c:axId val="2733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13534"/>
        <c:axId val="88371610"/>
      </c:barChart>
      <c:catAx>
        <c:axId val="498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610"/>
        <c:auto val="1"/>
        <c:lblAlgn val="ctr"/>
        <c:lblOffset val="100"/>
        <c:noMultiLvlLbl val="0"/>
      </c:catAx>
      <c:valAx>
        <c:axId val="883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60499"/>
        <c:axId val="81705022"/>
      </c:barChart>
      <c:catAx>
        <c:axId val="244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022"/>
        <c:auto val="1"/>
        <c:lblAlgn val="ctr"/>
        <c:lblOffset val="100"/>
        <c:noMultiLvlLbl val="0"/>
      </c:catAx>
      <c:valAx>
        <c:axId val="8170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1904"/>
        <c:axId val="74290037"/>
      </c:barChart>
      <c:catAx>
        <c:axId val="360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037"/>
        <c:auto val="1"/>
        <c:lblAlgn val="ctr"/>
        <c:lblOffset val="100"/>
        <c:noMultiLvlLbl val="0"/>
      </c:catAx>
      <c:valAx>
        <c:axId val="742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