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53941"/>
        <c:axId val="58185781"/>
      </c:scatterChart>
      <c:valAx>
        <c:axId val="1995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781"/>
        <c:crossesAt val="0"/>
        <c:crossBetween val="midCat"/>
      </c:valAx>
      <c:valAx>
        <c:axId val="5818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60839"/>
        <c:axId val="67117704"/>
      </c:scatterChart>
      <c:valAx>
        <c:axId val="7306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704"/>
        <c:crossesAt val="0"/>
        <c:crossBetween val="midCat"/>
      </c:valAx>
      <c:valAx>
        <c:axId val="6711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44550"/>
        <c:axId val="94811551"/>
      </c:scatterChart>
      <c:valAx>
        <c:axId val="1754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551"/>
        <c:crossesAt val="0"/>
        <c:crossBetween val="midCat"/>
      </c:valAx>
      <c:valAx>
        <c:axId val="9481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13782"/>
        <c:axId val="26074140"/>
      </c:scatterChart>
      <c:valAx>
        <c:axId val="8061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140"/>
        <c:crossesAt val="0"/>
        <c:crossBetween val="midCat"/>
      </c:valAx>
      <c:valAx>
        <c:axId val="2607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