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8200"/>
        <c:axId val="96571464"/>
      </c:barChart>
      <c:catAx>
        <c:axId val="628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464"/>
        <c:auto val="1"/>
        <c:lblAlgn val="ctr"/>
        <c:lblOffset val="100"/>
        <c:noMultiLvlLbl val="0"/>
      </c:catAx>
      <c:valAx>
        <c:axId val="9657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498046"/>
        <c:axId val="92199456"/>
      </c:barChart>
      <c:catAx>
        <c:axId val="604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456"/>
        <c:auto val="1"/>
        <c:lblAlgn val="ctr"/>
        <c:lblOffset val="100"/>
        <c:noMultiLvlLbl val="0"/>
      </c:catAx>
      <c:valAx>
        <c:axId val="921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06952"/>
        <c:axId val="92151739"/>
      </c:barChart>
      <c:catAx>
        <c:axId val="914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739"/>
        <c:auto val="1"/>
        <c:lblAlgn val="ctr"/>
        <c:lblOffset val="100"/>
        <c:noMultiLvlLbl val="0"/>
      </c:catAx>
      <c:valAx>
        <c:axId val="921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38175"/>
        <c:axId val="36009137"/>
      </c:barChart>
      <c:catAx>
        <c:axId val="268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137"/>
        <c:auto val="1"/>
        <c:lblAlgn val="ctr"/>
        <c:lblOffset val="100"/>
        <c:noMultiLvlLbl val="0"/>
      </c:catAx>
      <c:valAx>
        <c:axId val="3600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2215"/>
        <c:axId val="67307593"/>
      </c:barChart>
      <c:catAx>
        <c:axId val="2235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593"/>
        <c:auto val="1"/>
        <c:lblAlgn val="ctr"/>
        <c:lblOffset val="100"/>
        <c:noMultiLvlLbl val="0"/>
      </c:catAx>
      <c:valAx>
        <c:axId val="673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07386"/>
        <c:axId val="4781649"/>
      </c:barChart>
      <c:catAx>
        <c:axId val="8980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9"/>
        <c:auto val="1"/>
        <c:lblAlgn val="ctr"/>
        <c:lblOffset val="100"/>
        <c:noMultiLvlLbl val="0"/>
      </c:catAx>
      <c:valAx>
        <c:axId val="47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79563"/>
        <c:axId val="68858406"/>
      </c:barChart>
      <c:catAx>
        <c:axId val="154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06"/>
        <c:auto val="1"/>
        <c:lblAlgn val="ctr"/>
        <c:lblOffset val="100"/>
        <c:noMultiLvlLbl val="0"/>
      </c:catAx>
      <c:valAx>
        <c:axId val="688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15036"/>
        <c:axId val="83568322"/>
      </c:barChart>
      <c:catAx>
        <c:axId val="4451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322"/>
        <c:auto val="1"/>
        <c:lblAlgn val="ctr"/>
        <c:lblOffset val="100"/>
        <c:noMultiLvlLbl val="0"/>
      </c:catAx>
      <c:valAx>
        <c:axId val="835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5899"/>
        <c:axId val="7739143"/>
      </c:barChart>
      <c:catAx>
        <c:axId val="2912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43"/>
        <c:auto val="1"/>
        <c:lblAlgn val="ctr"/>
        <c:lblOffset val="100"/>
        <c:noMultiLvlLbl val="0"/>
      </c:catAx>
      <c:valAx>
        <c:axId val="773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11650"/>
        <c:axId val="51339073"/>
      </c:barChart>
      <c:catAx>
        <c:axId val="893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73"/>
        <c:auto val="1"/>
        <c:lblAlgn val="ctr"/>
        <c:lblOffset val="100"/>
        <c:noMultiLvlLbl val="0"/>
      </c:catAx>
      <c:valAx>
        <c:axId val="513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674"/>
        <c:axId val="88449801"/>
      </c:barChart>
      <c:catAx>
        <c:axId val="275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801"/>
        <c:auto val="1"/>
        <c:lblAlgn val="ctr"/>
        <c:lblOffset val="100"/>
        <c:noMultiLvlLbl val="0"/>
      </c:catAx>
      <c:valAx>
        <c:axId val="884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8288"/>
        <c:axId val="17130629"/>
      </c:barChart>
      <c:catAx>
        <c:axId val="9188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629"/>
        <c:auto val="1"/>
        <c:lblAlgn val="ctr"/>
        <c:lblOffset val="100"/>
        <c:noMultiLvlLbl val="0"/>
      </c:catAx>
      <c:valAx>
        <c:axId val="171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76157"/>
        <c:axId val="90821689"/>
      </c:barChart>
      <c:catAx>
        <c:axId val="409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689"/>
        <c:auto val="1"/>
        <c:lblAlgn val="ctr"/>
        <c:lblOffset val="100"/>
        <c:noMultiLvlLbl val="0"/>
      </c:catAx>
      <c:valAx>
        <c:axId val="9082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5762"/>
        <c:axId val="25448825"/>
      </c:barChart>
      <c:catAx>
        <c:axId val="675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25"/>
        <c:auto val="1"/>
        <c:lblAlgn val="ctr"/>
        <c:lblOffset val="100"/>
        <c:noMultiLvlLbl val="0"/>
      </c:catAx>
      <c:valAx>
        <c:axId val="254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2324"/>
        <c:axId val="47072150"/>
      </c:barChart>
      <c:catAx>
        <c:axId val="521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150"/>
        <c:auto val="1"/>
        <c:lblAlgn val="ctr"/>
        <c:lblOffset val="100"/>
        <c:noMultiLvlLbl val="0"/>
      </c:catAx>
      <c:valAx>
        <c:axId val="470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58481"/>
        <c:axId val="80157347"/>
      </c:barChart>
      <c:catAx>
        <c:axId val="1145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47"/>
        <c:auto val="1"/>
        <c:lblAlgn val="ctr"/>
        <c:lblOffset val="100"/>
        <c:noMultiLvlLbl val="0"/>
      </c:catAx>
      <c:valAx>
        <c:axId val="801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12260"/>
        <c:axId val="94833984"/>
      </c:barChart>
      <c:catAx>
        <c:axId val="2741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984"/>
        <c:auto val="1"/>
        <c:lblAlgn val="ctr"/>
        <c:lblOffset val="100"/>
        <c:noMultiLvlLbl val="0"/>
      </c:catAx>
      <c:valAx>
        <c:axId val="948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96933"/>
        <c:axId val="33961049"/>
      </c:barChart>
      <c:catAx>
        <c:axId val="9649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049"/>
        <c:auto val="1"/>
        <c:lblAlgn val="ctr"/>
        <c:lblOffset val="100"/>
        <c:noMultiLvlLbl val="0"/>
      </c:catAx>
      <c:valAx>
        <c:axId val="3396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