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7443"/>
        <c:axId val="55802143"/>
      </c:scatterChart>
      <c:valAx>
        <c:axId val="8133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143"/>
        <c:crossesAt val="0"/>
        <c:crossBetween val="midCat"/>
      </c:valAx>
      <c:valAx>
        <c:axId val="5580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194"/>
        <c:axId val="23307285"/>
      </c:scatterChart>
      <c:valAx>
        <c:axId val="140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285"/>
        <c:crossesAt val="0"/>
        <c:crossBetween val="midCat"/>
      </c:valAx>
      <c:valAx>
        <c:axId val="2330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62940"/>
        <c:axId val="48196675"/>
      </c:scatterChart>
      <c:valAx>
        <c:axId val="4986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675"/>
        <c:crossesAt val="0"/>
        <c:crossBetween val="midCat"/>
      </c:valAx>
      <c:valAx>
        <c:axId val="48196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22490"/>
        <c:axId val="68442892"/>
      </c:scatterChart>
      <c:valAx>
        <c:axId val="4992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892"/>
        <c:crossesAt val="0"/>
        <c:crossBetween val="midCat"/>
      </c:valAx>
      <c:valAx>
        <c:axId val="6844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