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8779881"/>
        <c:axId val="93387748"/>
      </c:scatterChart>
      <c:valAx>
        <c:axId val="9877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7748"/>
        <c:crossesAt val="0"/>
        <c:crossBetween val="midCat"/>
      </c:valAx>
      <c:valAx>
        <c:axId val="9338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03257"/>
        <c:axId val="27373339"/>
      </c:lineChart>
      <c:catAx>
        <c:axId val="2010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339"/>
        <c:crossesAt val="0"/>
        <c:auto val="1"/>
        <c:lblAlgn val="ctr"/>
        <c:lblOffset val="100"/>
        <c:noMultiLvlLbl val="0"/>
      </c:catAx>
      <c:valAx>
        <c:axId val="2737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