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2263072"/>
        <c:axId val="61424639"/>
      </c:barChart>
      <c:catAx>
        <c:axId val="522630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24639"/>
        <c:auto val="1"/>
        <c:lblAlgn val="ctr"/>
        <c:lblOffset val="100"/>
        <c:noMultiLvlLbl val="0"/>
      </c:catAx>
      <c:valAx>
        <c:axId val="614246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630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6299193"/>
        <c:axId val="78858414"/>
      </c:barChart>
      <c:catAx>
        <c:axId val="462991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58414"/>
        <c:auto val="1"/>
        <c:lblAlgn val="ctr"/>
        <c:lblOffset val="100"/>
        <c:noMultiLvlLbl val="0"/>
      </c:catAx>
      <c:valAx>
        <c:axId val="788584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991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5364330"/>
        <c:axId val="4600556"/>
      </c:barChart>
      <c:catAx>
        <c:axId val="353643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0556"/>
        <c:auto val="1"/>
        <c:lblAlgn val="ctr"/>
        <c:lblOffset val="100"/>
        <c:noMultiLvlLbl val="0"/>
      </c:catAx>
      <c:valAx>
        <c:axId val="46005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643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543676"/>
        <c:axId val="63581247"/>
      </c:barChart>
      <c:catAx>
        <c:axId val="955436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81247"/>
        <c:auto val="1"/>
        <c:lblAlgn val="ctr"/>
        <c:lblOffset val="100"/>
        <c:noMultiLvlLbl val="0"/>
      </c:catAx>
      <c:valAx>
        <c:axId val="635812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436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