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4370"/>
        <c:axId val="62542002"/>
      </c:lineChart>
      <c:catAx>
        <c:axId val="540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2002"/>
        <c:crossesAt val="0"/>
        <c:auto val="1"/>
        <c:lblAlgn val="ctr"/>
        <c:lblOffset val="100"/>
        <c:noMultiLvlLbl val="0"/>
      </c:catAx>
      <c:valAx>
        <c:axId val="6254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3718"/>
        <c:axId val="17195009"/>
      </c:lineChart>
      <c:catAx>
        <c:axId val="1233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5009"/>
        <c:crossesAt val="0"/>
        <c:auto val="1"/>
        <c:lblAlgn val="ctr"/>
        <c:lblOffset val="100"/>
        <c:noMultiLvlLbl val="0"/>
      </c:catAx>
      <c:valAx>
        <c:axId val="1719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511195"/>
        <c:axId val="51490317"/>
      </c:barChart>
      <c:catAx>
        <c:axId val="635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0317"/>
        <c:crossesAt val="0"/>
        <c:auto val="1"/>
        <c:lblAlgn val="ctr"/>
        <c:lblOffset val="100"/>
        <c:noMultiLvlLbl val="0"/>
      </c:catAx>
      <c:valAx>
        <c:axId val="5149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104153"/>
        <c:axId val="77905110"/>
        <c:axId val="70892559"/>
      </c:bar3DChart>
      <c:catAx>
        <c:axId val="491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5110"/>
        <c:crossesAt val="0"/>
        <c:auto val="1"/>
        <c:lblAlgn val="ctr"/>
        <c:lblOffset val="100"/>
        <c:noMultiLvlLbl val="0"/>
      </c:catAx>
      <c:valAx>
        <c:axId val="7790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04153"/>
        <c:crossesAt val="1"/>
        <c:crossBetween val="midCat"/>
      </c:valAx>
      <c:serAx>
        <c:axId val="7089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51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128771"/>
        <c:axId val="16106573"/>
      </c:scatterChart>
      <c:valAx>
        <c:axId val="8312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6573"/>
        <c:crossesAt val="0"/>
        <c:crossBetween val="midCat"/>
      </c:valAx>
      <c:valAx>
        <c:axId val="1610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8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041860"/>
        <c:axId val="82276185"/>
      </c:scatterChart>
      <c:valAx>
        <c:axId val="45041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6185"/>
        <c:crossesAt val="0"/>
        <c:crossBetween val="midCat"/>
        <c:majorUnit val="30"/>
        <c:minorUnit val="30"/>
      </c:valAx>
      <c:valAx>
        <c:axId val="82276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418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825327"/>
        <c:axId val="21659159"/>
      </c:scatterChart>
      <c:valAx>
        <c:axId val="26825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9159"/>
        <c:crossesAt val="0"/>
        <c:crossBetween val="midCat"/>
        <c:majorUnit val="30"/>
        <c:minorUnit val="30"/>
      </c:valAx>
      <c:valAx>
        <c:axId val="21659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253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