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038643"/>
        <c:axId val="12087403"/>
      </c:scatterChart>
      <c:valAx>
        <c:axId val="99038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7403"/>
        <c:crossesAt val="0"/>
        <c:crossBetween val="midCat"/>
      </c:valAx>
      <c:valAx>
        <c:axId val="12087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386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426743"/>
        <c:axId val="17357466"/>
      </c:scatterChart>
      <c:valAx>
        <c:axId val="14426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57466"/>
        <c:crossesAt val="0"/>
        <c:crossBetween val="midCat"/>
      </c:valAx>
      <c:valAx>
        <c:axId val="17357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26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