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502568"/>
        <c:axId val="95785201"/>
      </c:lineChart>
      <c:catAx>
        <c:axId val="75502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85201"/>
        <c:crossesAt val="0"/>
        <c:auto val="1"/>
        <c:lblAlgn val="ctr"/>
        <c:lblOffset val="100"/>
        <c:noMultiLvlLbl val="0"/>
      </c:catAx>
      <c:valAx>
        <c:axId val="95785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2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224065"/>
        <c:axId val="55973697"/>
      </c:lineChart>
      <c:catAx>
        <c:axId val="22224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73697"/>
        <c:crossesAt val="0"/>
        <c:auto val="1"/>
        <c:lblAlgn val="ctr"/>
        <c:lblOffset val="100"/>
        <c:noMultiLvlLbl val="0"/>
      </c:catAx>
      <c:valAx>
        <c:axId val="55973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24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294428"/>
        <c:axId val="86214833"/>
      </c:lineChart>
      <c:catAx>
        <c:axId val="75294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14833"/>
        <c:crossesAt val="0"/>
        <c:auto val="1"/>
        <c:lblAlgn val="ctr"/>
        <c:lblOffset val="100"/>
        <c:noMultiLvlLbl val="0"/>
      </c:catAx>
      <c:valAx>
        <c:axId val="86214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94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65664"/>
        <c:axId val="89370547"/>
      </c:lineChart>
      <c:catAx>
        <c:axId val="8365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70547"/>
        <c:crossesAt val="0"/>
        <c:auto val="1"/>
        <c:lblAlgn val="ctr"/>
        <c:lblOffset val="100"/>
        <c:noMultiLvlLbl val="0"/>
      </c:catAx>
      <c:valAx>
        <c:axId val="89370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5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550619"/>
        <c:axId val="32288028"/>
      </c:lineChart>
      <c:catAx>
        <c:axId val="85550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8028"/>
        <c:crossesAt val="0"/>
        <c:auto val="1"/>
        <c:lblAlgn val="ctr"/>
        <c:lblOffset val="100"/>
        <c:noMultiLvlLbl val="0"/>
      </c:catAx>
      <c:valAx>
        <c:axId val="32288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50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750927"/>
        <c:axId val="15852417"/>
      </c:lineChart>
      <c:catAx>
        <c:axId val="84750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52417"/>
        <c:crossesAt val="0"/>
        <c:auto val="1"/>
        <c:lblAlgn val="ctr"/>
        <c:lblOffset val="100"/>
        <c:noMultiLvlLbl val="0"/>
      </c:catAx>
      <c:valAx>
        <c:axId val="15852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50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868890"/>
        <c:axId val="46838069"/>
      </c:lineChart>
      <c:catAx>
        <c:axId val="99868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38069"/>
        <c:crossesAt val="0"/>
        <c:auto val="1"/>
        <c:lblAlgn val="ctr"/>
        <c:lblOffset val="100"/>
        <c:noMultiLvlLbl val="0"/>
      </c:catAx>
      <c:valAx>
        <c:axId val="46838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8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204603"/>
        <c:axId val="66291506"/>
      </c:lineChart>
      <c:catAx>
        <c:axId val="96204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91506"/>
        <c:crossesAt val="0"/>
        <c:auto val="1"/>
        <c:lblAlgn val="ctr"/>
        <c:lblOffset val="100"/>
        <c:noMultiLvlLbl val="0"/>
      </c:catAx>
      <c:valAx>
        <c:axId val="66291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04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580922"/>
        <c:axId val="7080412"/>
      </c:lineChart>
      <c:catAx>
        <c:axId val="51580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0412"/>
        <c:crossesAt val="0"/>
        <c:auto val="1"/>
        <c:lblAlgn val="ctr"/>
        <c:lblOffset val="100"/>
        <c:noMultiLvlLbl val="0"/>
      </c:catAx>
      <c:valAx>
        <c:axId val="7080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80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569280"/>
        <c:axId val="36562564"/>
      </c:lineChart>
      <c:catAx>
        <c:axId val="43569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62564"/>
        <c:crossesAt val="0"/>
        <c:auto val="1"/>
        <c:lblAlgn val="ctr"/>
        <c:lblOffset val="100"/>
        <c:noMultiLvlLbl val="0"/>
      </c:catAx>
      <c:valAx>
        <c:axId val="36562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69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