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28024"/>
        <c:axId val="34856593"/>
      </c:barChart>
      <c:catAx>
        <c:axId val="7182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6593"/>
        <c:crossesAt val="0"/>
        <c:auto val="1"/>
        <c:lblAlgn val="ctr"/>
        <c:lblOffset val="100"/>
        <c:noMultiLvlLbl val="0"/>
      </c:catAx>
      <c:valAx>
        <c:axId val="34856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44924"/>
        <c:axId val="65036705"/>
      </c:barChart>
      <c:catAx>
        <c:axId val="8014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6705"/>
        <c:crossesAt val="0"/>
        <c:auto val="1"/>
        <c:lblAlgn val="ctr"/>
        <c:lblOffset val="100"/>
        <c:noMultiLvlLbl val="0"/>
      </c:catAx>
      <c:valAx>
        <c:axId val="65036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4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70754"/>
        <c:axId val="10106220"/>
      </c:barChart>
      <c:catAx>
        <c:axId val="180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6220"/>
        <c:crossesAt val="0"/>
        <c:auto val="1"/>
        <c:lblAlgn val="ctr"/>
        <c:lblOffset val="100"/>
        <c:noMultiLvlLbl val="0"/>
      </c:catAx>
      <c:valAx>
        <c:axId val="10106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0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99604"/>
        <c:axId val="9367819"/>
      </c:barChart>
      <c:catAx>
        <c:axId val="5449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819"/>
        <c:crossesAt val="0"/>
        <c:auto val="1"/>
        <c:lblAlgn val="ctr"/>
        <c:lblOffset val="100"/>
        <c:noMultiLvlLbl val="0"/>
      </c:catAx>
      <c:valAx>
        <c:axId val="9367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9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93099"/>
        <c:axId val="66511617"/>
      </c:barChart>
      <c:catAx>
        <c:axId val="267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1617"/>
        <c:crossesAt val="0"/>
        <c:auto val="1"/>
        <c:lblAlgn val="ctr"/>
        <c:lblOffset val="100"/>
        <c:noMultiLvlLbl val="0"/>
      </c:catAx>
      <c:valAx>
        <c:axId val="66511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3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0961"/>
        <c:axId val="6730679"/>
      </c:barChart>
      <c:catAx>
        <c:axId val="829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679"/>
        <c:crossesAt val="0"/>
        <c:auto val="1"/>
        <c:lblAlgn val="ctr"/>
        <c:lblOffset val="100"/>
        <c:noMultiLvlLbl val="0"/>
      </c:catAx>
      <c:valAx>
        <c:axId val="67306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72618"/>
        <c:axId val="90364471"/>
      </c:barChart>
      <c:catAx>
        <c:axId val="26872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64471"/>
        <c:crossesAt val="0"/>
        <c:auto val="1"/>
        <c:lblAlgn val="ctr"/>
        <c:lblOffset val="100"/>
        <c:noMultiLvlLbl val="0"/>
      </c:catAx>
      <c:valAx>
        <c:axId val="90364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2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