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037310"/>
        <c:axId val="49526334"/>
      </c:barChart>
      <c:catAx>
        <c:axId val="2803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6334"/>
        <c:crossesAt val="0"/>
        <c:auto val="1"/>
        <c:lblAlgn val="ctr"/>
        <c:lblOffset val="100"/>
        <c:noMultiLvlLbl val="0"/>
      </c:catAx>
      <c:valAx>
        <c:axId val="495263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37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620728"/>
        <c:axId val="32778000"/>
      </c:barChart>
      <c:catAx>
        <c:axId val="4462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78000"/>
        <c:crossesAt val="0"/>
        <c:auto val="1"/>
        <c:lblAlgn val="ctr"/>
        <c:lblOffset val="100"/>
        <c:noMultiLvlLbl val="0"/>
      </c:catAx>
      <c:valAx>
        <c:axId val="32778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20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786299"/>
        <c:axId val="98993660"/>
      </c:barChart>
      <c:catAx>
        <c:axId val="1078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3660"/>
        <c:crossesAt val="0"/>
        <c:auto val="1"/>
        <c:lblAlgn val="ctr"/>
        <c:lblOffset val="100"/>
        <c:noMultiLvlLbl val="0"/>
      </c:catAx>
      <c:valAx>
        <c:axId val="98993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86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816960"/>
        <c:axId val="2327771"/>
      </c:barChart>
      <c:catAx>
        <c:axId val="3581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7771"/>
        <c:crossesAt val="0"/>
        <c:auto val="1"/>
        <c:lblAlgn val="ctr"/>
        <c:lblOffset val="100"/>
        <c:noMultiLvlLbl val="0"/>
      </c:catAx>
      <c:valAx>
        <c:axId val="2327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6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632438"/>
        <c:axId val="74059692"/>
      </c:barChart>
      <c:catAx>
        <c:axId val="7063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59692"/>
        <c:crossesAt val="0"/>
        <c:auto val="1"/>
        <c:lblAlgn val="ctr"/>
        <c:lblOffset val="100"/>
        <c:noMultiLvlLbl val="0"/>
      </c:catAx>
      <c:valAx>
        <c:axId val="740596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2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23746"/>
        <c:axId val="73997451"/>
      </c:barChart>
      <c:catAx>
        <c:axId val="412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97451"/>
        <c:crossesAt val="0"/>
        <c:auto val="1"/>
        <c:lblAlgn val="ctr"/>
        <c:lblOffset val="100"/>
        <c:noMultiLvlLbl val="0"/>
      </c:catAx>
      <c:valAx>
        <c:axId val="739974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789572"/>
        <c:axId val="41322259"/>
      </c:barChart>
      <c:catAx>
        <c:axId val="957895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322259"/>
        <c:crossesAt val="0"/>
        <c:auto val="1"/>
        <c:lblAlgn val="ctr"/>
        <c:lblOffset val="100"/>
        <c:noMultiLvlLbl val="0"/>
      </c:catAx>
      <c:valAx>
        <c:axId val="413222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95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