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19120"/>
        <c:axId val="6843647"/>
      </c:barChart>
      <c:catAx>
        <c:axId val="879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647"/>
        <c:crossesAt val="0"/>
        <c:auto val="1"/>
        <c:lblAlgn val="ctr"/>
        <c:lblOffset val="100"/>
        <c:noMultiLvlLbl val="0"/>
      </c:catAx>
      <c:valAx>
        <c:axId val="6843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9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39476"/>
        <c:axId val="31001090"/>
      </c:barChart>
      <c:catAx>
        <c:axId val="9243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1090"/>
        <c:crossesAt val="0"/>
        <c:auto val="1"/>
        <c:lblAlgn val="ctr"/>
        <c:lblOffset val="100"/>
        <c:noMultiLvlLbl val="0"/>
      </c:catAx>
      <c:valAx>
        <c:axId val="31001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2920"/>
        <c:axId val="64211919"/>
      </c:barChart>
      <c:catAx>
        <c:axId val="256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1919"/>
        <c:crossesAt val="0"/>
        <c:auto val="1"/>
        <c:lblAlgn val="ctr"/>
        <c:lblOffset val="100"/>
        <c:noMultiLvlLbl val="0"/>
      </c:catAx>
      <c:valAx>
        <c:axId val="64211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99509"/>
        <c:axId val="29707420"/>
      </c:barChart>
      <c:catAx>
        <c:axId val="916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7420"/>
        <c:crossesAt val="0"/>
        <c:auto val="1"/>
        <c:lblAlgn val="ctr"/>
        <c:lblOffset val="100"/>
        <c:noMultiLvlLbl val="0"/>
      </c:catAx>
      <c:valAx>
        <c:axId val="29707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9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02592"/>
        <c:axId val="56879383"/>
      </c:barChart>
      <c:catAx>
        <c:axId val="128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9383"/>
        <c:crossesAt val="0"/>
        <c:auto val="1"/>
        <c:lblAlgn val="ctr"/>
        <c:lblOffset val="100"/>
        <c:noMultiLvlLbl val="0"/>
      </c:catAx>
      <c:valAx>
        <c:axId val="56879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12173"/>
        <c:axId val="2673391"/>
      </c:barChart>
      <c:catAx>
        <c:axId val="829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391"/>
        <c:crossesAt val="0"/>
        <c:auto val="1"/>
        <c:lblAlgn val="ctr"/>
        <c:lblOffset val="100"/>
        <c:noMultiLvlLbl val="0"/>
      </c:catAx>
      <c:valAx>
        <c:axId val="2673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2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45319"/>
        <c:axId val="68421482"/>
      </c:barChart>
      <c:catAx>
        <c:axId val="70045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21482"/>
        <c:crossesAt val="0"/>
        <c:auto val="1"/>
        <c:lblAlgn val="ctr"/>
        <c:lblOffset val="100"/>
        <c:noMultiLvlLbl val="0"/>
      </c:catAx>
      <c:valAx>
        <c:axId val="684214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5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