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70336"/>
        <c:axId val="79399223"/>
      </c:barChart>
      <c:catAx>
        <c:axId val="22770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9223"/>
        <c:auto val="1"/>
        <c:lblAlgn val="ctr"/>
        <c:lblOffset val="100"/>
        <c:noMultiLvlLbl val="0"/>
      </c:catAx>
      <c:valAx>
        <c:axId val="79399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0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40871"/>
        <c:axId val="66705806"/>
      </c:scatterChart>
      <c:valAx>
        <c:axId val="6954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806"/>
        <c:crossesAt val="0"/>
        <c:crossBetween val="midCat"/>
      </c:valAx>
      <c:valAx>
        <c:axId val="667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