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196057"/>
        <c:axId val="52563077"/>
      </c:scatterChart>
      <c:valAx>
        <c:axId val="9196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3077"/>
        <c:crossesAt val="0"/>
        <c:crossBetween val="midCat"/>
      </c:valAx>
      <c:valAx>
        <c:axId val="5256307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05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1823703"/>
        <c:axId val="88416554"/>
      </c:scatterChart>
      <c:valAx>
        <c:axId val="21823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6554"/>
        <c:crossesAt val="0"/>
        <c:crossBetween val="midCat"/>
      </c:valAx>
      <c:valAx>
        <c:axId val="8841655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3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9976115"/>
        <c:axId val="93411127"/>
      </c:scatterChart>
      <c:valAx>
        <c:axId val="3997611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1127"/>
        <c:crossesAt val="0"/>
        <c:crossBetween val="midCat"/>
        <c:majorUnit val="10"/>
      </c:valAx>
      <c:valAx>
        <c:axId val="9341112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6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3927405"/>
        <c:axId val="70893142"/>
      </c:scatterChart>
      <c:valAx>
        <c:axId val="3392740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3142"/>
        <c:crossesAt val="0"/>
        <c:crossBetween val="midCat"/>
      </c:valAx>
      <c:valAx>
        <c:axId val="7089314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7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6270382"/>
        <c:axId val="45888355"/>
      </c:scatterChart>
      <c:valAx>
        <c:axId val="9627038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8355"/>
        <c:crossesAt val="0"/>
        <c:crossBetween val="midCat"/>
      </c:valAx>
      <c:valAx>
        <c:axId val="4588835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03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