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971573"/>
        <c:axId val="9285339"/>
      </c:scatterChart>
      <c:valAx>
        <c:axId val="67971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39"/>
        <c:crossBetween val="midCat"/>
      </c:valAx>
      <c:valAx>
        <c:axId val="9285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87117"/>
        <c:axId val="92222490"/>
      </c:scatterChart>
      <c:valAx>
        <c:axId val="4728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490"/>
        <c:crossesAt val="0"/>
        <c:crossBetween val="midCat"/>
      </c:valAx>
      <c:valAx>
        <c:axId val="922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