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51939"/>
        <c:axId val="5852644"/>
      </c:scatterChart>
      <c:valAx>
        <c:axId val="33519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644"/>
        <c:crossBetween val="midCat"/>
      </c:valAx>
      <c:valAx>
        <c:axId val="58526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9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661173"/>
        <c:axId val="11423130"/>
      </c:scatterChart>
      <c:valAx>
        <c:axId val="3666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3130"/>
        <c:crossesAt val="0"/>
        <c:crossBetween val="midCat"/>
      </c:valAx>
      <c:valAx>
        <c:axId val="1142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1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