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7029"/>
        <c:axId val="78552346"/>
      </c:lineChart>
      <c:catAx>
        <c:axId val="62147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552346"/>
        <c:crossesAt val="0"/>
        <c:auto val="1"/>
        <c:lblAlgn val="ctr"/>
        <c:lblOffset val="100"/>
        <c:noMultiLvlLbl val="0"/>
      </c:catAx>
      <c:valAx>
        <c:axId val="7855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14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31865"/>
        <c:axId val="24580020"/>
      </c:lineChart>
      <c:catAx>
        <c:axId val="1223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580020"/>
        <c:crossesAt val="0"/>
        <c:auto val="1"/>
        <c:lblAlgn val="ctr"/>
        <c:lblOffset val="100"/>
        <c:noMultiLvlLbl val="0"/>
      </c:catAx>
      <c:valAx>
        <c:axId val="2458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231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