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222580"/>
        <c:axId val="69661520"/>
      </c:barChart>
      <c:catAx>
        <c:axId val="29222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61520"/>
        <c:auto val="1"/>
        <c:lblAlgn val="ctr"/>
        <c:lblOffset val="100"/>
        <c:noMultiLvlLbl val="0"/>
      </c:catAx>
      <c:valAx>
        <c:axId val="69661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22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18639"/>
        <c:axId val="56562296"/>
      </c:scatterChart>
      <c:valAx>
        <c:axId val="5171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296"/>
        <c:crossesAt val="0"/>
        <c:crossBetween val="midCat"/>
      </c:valAx>
      <c:valAx>
        <c:axId val="565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