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704143"/>
        <c:axId val="12081527"/>
      </c:scatterChart>
      <c:valAx>
        <c:axId val="2670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527"/>
        <c:crossesAt val="0"/>
        <c:crossBetween val="midCat"/>
      </c:valAx>
      <c:valAx>
        <c:axId val="120815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1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50903"/>
        <c:axId val="81102713"/>
      </c:scatterChart>
      <c:valAx>
        <c:axId val="6725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713"/>
        <c:crossesAt val="0"/>
        <c:crossBetween val="midCat"/>
      </c:valAx>
      <c:valAx>
        <c:axId val="811027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346541"/>
        <c:axId val="57072030"/>
      </c:scatterChart>
      <c:valAx>
        <c:axId val="683465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030"/>
        <c:crossesAt val="0"/>
        <c:crossBetween val="midCat"/>
        <c:majorUnit val="10"/>
      </c:valAx>
      <c:valAx>
        <c:axId val="570720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10930"/>
        <c:axId val="52337740"/>
      </c:scatterChart>
      <c:valAx>
        <c:axId val="63109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740"/>
        <c:crossesAt val="0"/>
        <c:crossBetween val="midCat"/>
      </c:valAx>
      <c:valAx>
        <c:axId val="523377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8487"/>
        <c:axId val="43498266"/>
      </c:scatterChart>
      <c:valAx>
        <c:axId val="55484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266"/>
        <c:crossesAt val="0"/>
        <c:crossBetween val="midCat"/>
      </c:valAx>
      <c:valAx>
        <c:axId val="43498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