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22120"/>
        <c:axId val="45594431"/>
      </c:scatterChart>
      <c:valAx>
        <c:axId val="39022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431"/>
        <c:crossBetween val="midCat"/>
      </c:valAx>
      <c:valAx>
        <c:axId val="45594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67442"/>
        <c:axId val="80055373"/>
      </c:scatterChart>
      <c:valAx>
        <c:axId val="4796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373"/>
        <c:crossesAt val="0"/>
        <c:crossBetween val="midCat"/>
      </c:valAx>
      <c:valAx>
        <c:axId val="800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