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996554"/>
        <c:axId val="85916572"/>
      </c:scatterChart>
      <c:valAx>
        <c:axId val="429965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6572"/>
        <c:crossBetween val="midCat"/>
      </c:valAx>
      <c:valAx>
        <c:axId val="859165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65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855117"/>
        <c:axId val="39985623"/>
      </c:scatterChart>
      <c:valAx>
        <c:axId val="67855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5623"/>
        <c:crossesAt val="0"/>
        <c:crossBetween val="midCat"/>
      </c:valAx>
      <c:valAx>
        <c:axId val="3998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5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