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6238"/>
        <c:axId val="59458421"/>
      </c:lineChart>
      <c:catAx>
        <c:axId val="46206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458421"/>
        <c:crossesAt val="0"/>
        <c:auto val="1"/>
        <c:lblAlgn val="ctr"/>
        <c:lblOffset val="100"/>
        <c:noMultiLvlLbl val="0"/>
      </c:catAx>
      <c:valAx>
        <c:axId val="5945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06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8884"/>
        <c:axId val="51679646"/>
      </c:lineChart>
      <c:catAx>
        <c:axId val="5124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679646"/>
        <c:crossesAt val="0"/>
        <c:auto val="1"/>
        <c:lblAlgn val="ctr"/>
        <c:lblOffset val="100"/>
        <c:noMultiLvlLbl val="0"/>
      </c:catAx>
      <c:valAx>
        <c:axId val="51679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24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