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941294"/>
        <c:axId val="77111845"/>
      </c:barChart>
      <c:catAx>
        <c:axId val="14941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11845"/>
        <c:auto val="1"/>
        <c:lblAlgn val="ctr"/>
        <c:lblOffset val="100"/>
        <c:noMultiLvlLbl val="0"/>
      </c:catAx>
      <c:valAx>
        <c:axId val="77111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412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20577"/>
        <c:axId val="30901994"/>
      </c:scatterChart>
      <c:valAx>
        <c:axId val="3872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994"/>
        <c:crossesAt val="0"/>
        <c:crossBetween val="midCat"/>
      </c:valAx>
      <c:valAx>
        <c:axId val="3090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