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54459"/>
        <c:axId val="61582970"/>
      </c:scatterChart>
      <c:valAx>
        <c:axId val="9975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70"/>
        <c:crossesAt val="0"/>
        <c:crossBetween val="midCat"/>
      </c:valAx>
      <c:valAx>
        <c:axId val="61582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4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7879"/>
        <c:axId val="64485229"/>
      </c:scatterChart>
      <c:valAx>
        <c:axId val="560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29"/>
        <c:crossesAt val="0"/>
        <c:crossBetween val="midCat"/>
      </c:valAx>
      <c:valAx>
        <c:axId val="64485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81508"/>
        <c:axId val="51617508"/>
      </c:scatterChart>
      <c:valAx>
        <c:axId val="42881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08"/>
        <c:crossesAt val="0"/>
        <c:crossBetween val="midCat"/>
        <c:majorUnit val="10"/>
      </c:valAx>
      <c:valAx>
        <c:axId val="51617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12036"/>
        <c:axId val="50380802"/>
      </c:scatterChart>
      <c:valAx>
        <c:axId val="47212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802"/>
        <c:crossesAt val="0"/>
        <c:crossBetween val="midCat"/>
      </c:valAx>
      <c:valAx>
        <c:axId val="50380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21892"/>
        <c:axId val="81452199"/>
      </c:scatterChart>
      <c:valAx>
        <c:axId val="975218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99"/>
        <c:crossesAt val="0"/>
        <c:crossBetween val="midCat"/>
      </c:valAx>
      <c:valAx>
        <c:axId val="81452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