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37299"/>
        <c:axId val="95526191"/>
      </c:scatterChart>
      <c:valAx>
        <c:axId val="37737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191"/>
        <c:crossBetween val="midCat"/>
      </c:valAx>
      <c:valAx>
        <c:axId val="95526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2824"/>
        <c:axId val="40020336"/>
      </c:scatterChart>
      <c:valAx>
        <c:axId val="66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336"/>
        <c:crossesAt val="0"/>
        <c:crossBetween val="midCat"/>
      </c:valAx>
      <c:valAx>
        <c:axId val="400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