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389880"/>
        <c:axId val="72826683"/>
      </c:scatterChart>
      <c:valAx>
        <c:axId val="693898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683"/>
        <c:crossBetween val="midCat"/>
      </c:valAx>
      <c:valAx>
        <c:axId val="728266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98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342055"/>
        <c:axId val="68953541"/>
      </c:scatterChart>
      <c:valAx>
        <c:axId val="2834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541"/>
        <c:crossesAt val="0"/>
        <c:crossBetween val="midCat"/>
      </c:valAx>
      <c:valAx>
        <c:axId val="6895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