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63998"/>
        <c:axId val="88457581"/>
      </c:scatterChart>
      <c:valAx>
        <c:axId val="71663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81"/>
        <c:crossBetween val="midCat"/>
      </c:valAx>
      <c:valAx>
        <c:axId val="88457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28124"/>
        <c:axId val="51158770"/>
      </c:scatterChart>
      <c:valAx>
        <c:axId val="632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770"/>
        <c:crossesAt val="0"/>
        <c:crossBetween val="midCat"/>
      </c:valAx>
      <c:valAx>
        <c:axId val="511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