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0991"/>
        <c:axId val="53706480"/>
      </c:scatterChart>
      <c:valAx>
        <c:axId val="61409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480"/>
        <c:crossBetween val="midCat"/>
      </c:valAx>
      <c:valAx>
        <c:axId val="537064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08203"/>
        <c:axId val="47612342"/>
      </c:scatterChart>
      <c:valAx>
        <c:axId val="3790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342"/>
        <c:crossesAt val="0"/>
        <c:crossBetween val="midCat"/>
      </c:valAx>
      <c:valAx>
        <c:axId val="4761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