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786485"/>
        <c:axId val="20721252"/>
      </c:barChart>
      <c:catAx>
        <c:axId val="747864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21252"/>
        <c:auto val="1"/>
        <c:lblAlgn val="ctr"/>
        <c:lblOffset val="100"/>
        <c:noMultiLvlLbl val="0"/>
      </c:catAx>
      <c:valAx>
        <c:axId val="20721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864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444501"/>
        <c:axId val="68375597"/>
      </c:scatterChart>
      <c:valAx>
        <c:axId val="9144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597"/>
        <c:crossesAt val="0"/>
        <c:crossBetween val="midCat"/>
      </c:valAx>
      <c:valAx>
        <c:axId val="6837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