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702887"/>
        <c:axId val="11434176"/>
      </c:scatterChart>
      <c:valAx>
        <c:axId val="4070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176"/>
        <c:crossesAt val="0"/>
        <c:crossBetween val="midCat"/>
      </c:valAx>
      <c:valAx>
        <c:axId val="114341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8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706312"/>
        <c:axId val="32595313"/>
      </c:scatterChart>
      <c:valAx>
        <c:axId val="9870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313"/>
        <c:crossesAt val="0"/>
        <c:crossBetween val="midCat"/>
      </c:valAx>
      <c:valAx>
        <c:axId val="325953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515819"/>
        <c:axId val="56246051"/>
      </c:scatterChart>
      <c:valAx>
        <c:axId val="795158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051"/>
        <c:crossesAt val="0"/>
        <c:crossBetween val="midCat"/>
        <c:majorUnit val="10"/>
      </c:valAx>
      <c:valAx>
        <c:axId val="562460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910434"/>
        <c:axId val="11291727"/>
      </c:scatterChart>
      <c:valAx>
        <c:axId val="199104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727"/>
        <c:crossesAt val="0"/>
        <c:crossBetween val="midCat"/>
      </c:valAx>
      <c:valAx>
        <c:axId val="112917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49173"/>
        <c:axId val="18419954"/>
      </c:scatterChart>
      <c:valAx>
        <c:axId val="51491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954"/>
        <c:crossesAt val="0"/>
        <c:crossBetween val="midCat"/>
      </c:valAx>
      <c:valAx>
        <c:axId val="184199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