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49581"/>
        <c:axId val="3747531"/>
      </c:scatterChart>
      <c:valAx>
        <c:axId val="47549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31"/>
        <c:crossBetween val="midCat"/>
      </c:valAx>
      <c:valAx>
        <c:axId val="3747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70780"/>
        <c:axId val="79547136"/>
      </c:scatterChart>
      <c:valAx>
        <c:axId val="3427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136"/>
        <c:crossesAt val="0"/>
        <c:crossBetween val="midCat"/>
      </c:valAx>
      <c:valAx>
        <c:axId val="795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