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703935"/>
        <c:axId val="79026047"/>
      </c:scatterChart>
      <c:valAx>
        <c:axId val="2970393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6047"/>
        <c:crossBetween val="midCat"/>
      </c:valAx>
      <c:valAx>
        <c:axId val="7902604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393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863519"/>
        <c:axId val="97487091"/>
      </c:scatterChart>
      <c:valAx>
        <c:axId val="30863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7091"/>
        <c:crossesAt val="0"/>
        <c:crossBetween val="midCat"/>
      </c:valAx>
      <c:valAx>
        <c:axId val="9748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35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