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484284"/>
        <c:axId val="75254615"/>
      </c:barChart>
      <c:catAx>
        <c:axId val="58484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54615"/>
        <c:auto val="1"/>
        <c:lblAlgn val="ctr"/>
        <c:lblOffset val="100"/>
        <c:noMultiLvlLbl val="0"/>
      </c:catAx>
      <c:valAx>
        <c:axId val="75254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84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91487"/>
        <c:axId val="52606041"/>
      </c:scatterChart>
      <c:valAx>
        <c:axId val="500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041"/>
        <c:crossesAt val="0"/>
        <c:crossBetween val="midCat"/>
      </c:valAx>
      <c:valAx>
        <c:axId val="526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