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324319"/>
        <c:axId val="24528384"/>
      </c:scatterChart>
      <c:valAx>
        <c:axId val="6732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384"/>
        <c:crossesAt val="0"/>
        <c:crossBetween val="midCat"/>
      </c:valAx>
      <c:valAx>
        <c:axId val="245283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3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589064"/>
        <c:axId val="50232139"/>
      </c:scatterChart>
      <c:valAx>
        <c:axId val="1658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139"/>
        <c:crossesAt val="0"/>
        <c:crossBetween val="midCat"/>
      </c:valAx>
      <c:valAx>
        <c:axId val="502321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319939"/>
        <c:axId val="92492893"/>
      </c:scatterChart>
      <c:valAx>
        <c:axId val="963199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893"/>
        <c:crossesAt val="0"/>
        <c:crossBetween val="midCat"/>
        <c:majorUnit val="10"/>
      </c:valAx>
      <c:valAx>
        <c:axId val="924928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086046"/>
        <c:axId val="4936378"/>
      </c:scatterChart>
      <c:valAx>
        <c:axId val="290860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78"/>
        <c:crossesAt val="0"/>
        <c:crossBetween val="midCat"/>
      </c:valAx>
      <c:valAx>
        <c:axId val="49363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998733"/>
        <c:axId val="35260571"/>
      </c:scatterChart>
      <c:valAx>
        <c:axId val="319987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571"/>
        <c:crossesAt val="0"/>
        <c:crossBetween val="midCat"/>
      </c:valAx>
      <c:valAx>
        <c:axId val="352605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