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89831"/>
        <c:axId val="81340506"/>
      </c:barChart>
      <c:catAx>
        <c:axId val="85389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0506"/>
        <c:auto val="1"/>
        <c:lblAlgn val="ctr"/>
        <c:lblOffset val="100"/>
        <c:noMultiLvlLbl val="0"/>
      </c:catAx>
      <c:valAx>
        <c:axId val="81340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89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81087"/>
        <c:axId val="11825716"/>
      </c:scatterChart>
      <c:valAx>
        <c:axId val="357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716"/>
        <c:crossesAt val="0"/>
        <c:crossBetween val="midCat"/>
      </c:valAx>
      <c:valAx>
        <c:axId val="118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