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09506"/>
        <c:axId val="88451989"/>
      </c:scatterChart>
      <c:valAx>
        <c:axId val="3670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89"/>
        <c:crossesAt val="0"/>
        <c:crossBetween val="midCat"/>
      </c:valAx>
      <c:valAx>
        <c:axId val="88451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5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59974"/>
        <c:axId val="47791785"/>
      </c:scatterChart>
      <c:valAx>
        <c:axId val="6955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785"/>
        <c:crossesAt val="0"/>
        <c:crossBetween val="midCat"/>
      </c:valAx>
      <c:valAx>
        <c:axId val="47791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28126"/>
        <c:axId val="80446863"/>
      </c:scatterChart>
      <c:valAx>
        <c:axId val="73428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863"/>
        <c:crossesAt val="0"/>
        <c:crossBetween val="midCat"/>
        <c:majorUnit val="10"/>
      </c:valAx>
      <c:valAx>
        <c:axId val="80446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64953"/>
        <c:axId val="77973609"/>
      </c:scatterChart>
      <c:valAx>
        <c:axId val="64964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09"/>
        <c:crossesAt val="0"/>
        <c:crossBetween val="midCat"/>
      </c:valAx>
      <c:valAx>
        <c:axId val="77973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00213"/>
        <c:axId val="65086819"/>
      </c:scatterChart>
      <c:valAx>
        <c:axId val="80400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19"/>
        <c:crossesAt val="0"/>
        <c:crossBetween val="midCat"/>
      </c:valAx>
      <c:valAx>
        <c:axId val="65086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