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10878"/>
        <c:axId val="20821311"/>
      </c:scatterChart>
      <c:valAx>
        <c:axId val="27710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311"/>
        <c:crossBetween val="midCat"/>
      </c:valAx>
      <c:valAx>
        <c:axId val="20821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65712"/>
        <c:axId val="55544345"/>
      </c:scatterChart>
      <c:valAx>
        <c:axId val="7046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345"/>
        <c:crossesAt val="0"/>
        <c:crossBetween val="midCat"/>
      </c:valAx>
      <c:valAx>
        <c:axId val="555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