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18686"/>
        <c:axId val="44565643"/>
      </c:scatterChart>
      <c:valAx>
        <c:axId val="238186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643"/>
        <c:crossBetween val="midCat"/>
      </c:valAx>
      <c:valAx>
        <c:axId val="44565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6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90007"/>
        <c:axId val="81048141"/>
      </c:scatterChart>
      <c:valAx>
        <c:axId val="2349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141"/>
        <c:crossesAt val="0"/>
        <c:crossBetween val="midCat"/>
      </c:valAx>
      <c:valAx>
        <c:axId val="810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