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902429"/>
        <c:axId val="43656080"/>
      </c:barChart>
      <c:catAx>
        <c:axId val="629024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656080"/>
        <c:crossesAt val="0"/>
        <c:auto val="1"/>
        <c:lblAlgn val="ctr"/>
        <c:lblOffset val="100"/>
        <c:noMultiLvlLbl val="0"/>
      </c:catAx>
      <c:valAx>
        <c:axId val="436560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90242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190146"/>
        <c:axId val="57023164"/>
      </c:barChart>
      <c:catAx>
        <c:axId val="141901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023164"/>
        <c:crossesAt val="0"/>
        <c:auto val="1"/>
        <c:lblAlgn val="ctr"/>
        <c:lblOffset val="100"/>
        <c:noMultiLvlLbl val="0"/>
      </c:catAx>
      <c:valAx>
        <c:axId val="570231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1901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