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47623"/>
        <c:axId val="11920022"/>
      </c:barChart>
      <c:catAx>
        <c:axId val="8714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022"/>
        <c:auto val="1"/>
        <c:lblAlgn val="ctr"/>
        <c:lblOffset val="100"/>
        <c:noMultiLvlLbl val="0"/>
      </c:catAx>
      <c:valAx>
        <c:axId val="119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50502"/>
        <c:axId val="10642445"/>
      </c:barChart>
      <c:catAx>
        <c:axId val="5115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45"/>
        <c:auto val="1"/>
        <c:lblAlgn val="ctr"/>
        <c:lblOffset val="100"/>
        <c:noMultiLvlLbl val="0"/>
      </c:catAx>
      <c:valAx>
        <c:axId val="106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60667"/>
        <c:axId val="88514685"/>
      </c:barChart>
      <c:catAx>
        <c:axId val="174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685"/>
        <c:auto val="1"/>
        <c:lblAlgn val="ctr"/>
        <c:lblOffset val="100"/>
        <c:noMultiLvlLbl val="0"/>
      </c:catAx>
      <c:valAx>
        <c:axId val="885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9656"/>
        <c:axId val="51382601"/>
      </c:barChart>
      <c:catAx>
        <c:axId val="736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601"/>
        <c:auto val="1"/>
        <c:lblAlgn val="ctr"/>
        <c:lblOffset val="100"/>
        <c:noMultiLvlLbl val="0"/>
      </c:catAx>
      <c:valAx>
        <c:axId val="513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22572"/>
        <c:axId val="5102569"/>
      </c:barChart>
      <c:catAx>
        <c:axId val="7762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9"/>
        <c:auto val="1"/>
        <c:lblAlgn val="ctr"/>
        <c:lblOffset val="100"/>
        <c:noMultiLvlLbl val="0"/>
      </c:catAx>
      <c:valAx>
        <c:axId val="51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19339"/>
        <c:axId val="62696784"/>
      </c:barChart>
      <c:catAx>
        <c:axId val="106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784"/>
        <c:auto val="1"/>
        <c:lblAlgn val="ctr"/>
        <c:lblOffset val="100"/>
        <c:noMultiLvlLbl val="0"/>
      </c:catAx>
      <c:valAx>
        <c:axId val="626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8591"/>
        <c:axId val="5823812"/>
      </c:barChart>
      <c:catAx>
        <c:axId val="144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12"/>
        <c:auto val="1"/>
        <c:lblAlgn val="ctr"/>
        <c:lblOffset val="100"/>
        <c:noMultiLvlLbl val="0"/>
      </c:catAx>
      <c:valAx>
        <c:axId val="58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56588"/>
        <c:axId val="73520831"/>
      </c:barChart>
      <c:catAx>
        <c:axId val="947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831"/>
        <c:auto val="1"/>
        <c:lblAlgn val="ctr"/>
        <c:lblOffset val="100"/>
        <c:noMultiLvlLbl val="0"/>
      </c:catAx>
      <c:valAx>
        <c:axId val="735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2850"/>
        <c:axId val="7582013"/>
      </c:barChart>
      <c:catAx>
        <c:axId val="846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13"/>
        <c:auto val="1"/>
        <c:lblAlgn val="ctr"/>
        <c:lblOffset val="100"/>
        <c:noMultiLvlLbl val="0"/>
      </c:catAx>
      <c:valAx>
        <c:axId val="75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38852"/>
        <c:axId val="22630943"/>
      </c:barChart>
      <c:catAx>
        <c:axId val="754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943"/>
        <c:auto val="1"/>
        <c:lblAlgn val="ctr"/>
        <c:lblOffset val="100"/>
        <c:noMultiLvlLbl val="0"/>
      </c:catAx>
      <c:valAx>
        <c:axId val="226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46296"/>
        <c:axId val="43449964"/>
      </c:barChart>
      <c:catAx>
        <c:axId val="451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64"/>
        <c:auto val="1"/>
        <c:lblAlgn val="ctr"/>
        <c:lblOffset val="100"/>
        <c:noMultiLvlLbl val="0"/>
      </c:catAx>
      <c:valAx>
        <c:axId val="434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2360"/>
        <c:axId val="9689169"/>
      </c:barChart>
      <c:catAx>
        <c:axId val="801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69"/>
        <c:auto val="1"/>
        <c:lblAlgn val="ctr"/>
        <c:lblOffset val="100"/>
        <c:noMultiLvlLbl val="0"/>
      </c:catAx>
      <c:valAx>
        <c:axId val="96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34801"/>
        <c:axId val="15763923"/>
      </c:barChart>
      <c:catAx>
        <c:axId val="4663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23"/>
        <c:auto val="1"/>
        <c:lblAlgn val="ctr"/>
        <c:lblOffset val="100"/>
        <c:noMultiLvlLbl val="0"/>
      </c:catAx>
      <c:valAx>
        <c:axId val="157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3309"/>
        <c:axId val="69346361"/>
      </c:barChart>
      <c:catAx>
        <c:axId val="6155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361"/>
        <c:auto val="1"/>
        <c:lblAlgn val="ctr"/>
        <c:lblOffset val="100"/>
        <c:noMultiLvlLbl val="0"/>
      </c:catAx>
      <c:valAx>
        <c:axId val="693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0162"/>
        <c:axId val="44964529"/>
      </c:barChart>
      <c:catAx>
        <c:axId val="247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529"/>
        <c:auto val="1"/>
        <c:lblAlgn val="ctr"/>
        <c:lblOffset val="100"/>
        <c:noMultiLvlLbl val="0"/>
      </c:catAx>
      <c:valAx>
        <c:axId val="449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3779"/>
        <c:axId val="939014"/>
      </c:barChart>
      <c:catAx>
        <c:axId val="6055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"/>
        <c:auto val="1"/>
        <c:lblAlgn val="ctr"/>
        <c:lblOffset val="100"/>
        <c:noMultiLvlLbl val="0"/>
      </c:catAx>
      <c:valAx>
        <c:axId val="9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50352"/>
        <c:axId val="20017492"/>
      </c:barChart>
      <c:catAx>
        <c:axId val="3825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92"/>
        <c:auto val="1"/>
        <c:lblAlgn val="ctr"/>
        <c:lblOffset val="100"/>
        <c:noMultiLvlLbl val="0"/>
      </c:catAx>
      <c:valAx>
        <c:axId val="200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7611"/>
        <c:axId val="65868200"/>
      </c:barChart>
      <c:catAx>
        <c:axId val="784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00"/>
        <c:auto val="1"/>
        <c:lblAlgn val="ctr"/>
        <c:lblOffset val="100"/>
        <c:noMultiLvlLbl val="0"/>
      </c:catAx>
      <c:valAx>
        <c:axId val="658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